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00213"/>
        <c:axId val="39689819"/>
      </c:scatterChart>
      <c:valAx>
        <c:axId val="58700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19"/>
        <c:crossesAt val="0"/>
        <c:crossBetween val="midCat"/>
      </c:valAx>
      <c:valAx>
        <c:axId val="3968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41744"/>
        <c:axId val="27618986"/>
      </c:scatterChart>
      <c:valAx>
        <c:axId val="36441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986"/>
        <c:crossesAt val="0"/>
        <c:crossBetween val="midCat"/>
      </c:valAx>
      <c:valAx>
        <c:axId val="2761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