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02320"/>
        <c:axId val="30180391"/>
      </c:scatterChart>
      <c:valAx>
        <c:axId val="27502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391"/>
        <c:crossesAt val="0"/>
        <c:crossBetween val="midCat"/>
      </c:valAx>
      <c:valAx>
        <c:axId val="30180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90053"/>
        <c:axId val="92615722"/>
      </c:scatterChart>
      <c:valAx>
        <c:axId val="32790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722"/>
        <c:crossesAt val="0"/>
        <c:crossBetween val="midCat"/>
      </c:valAx>
      <c:valAx>
        <c:axId val="92615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