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75490"/>
        <c:axId val="32933042"/>
      </c:scatterChart>
      <c:valAx>
        <c:axId val="26175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042"/>
        <c:crossesAt val="0"/>
        <c:crossBetween val="midCat"/>
      </c:valAx>
      <c:valAx>
        <c:axId val="32933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08022"/>
        <c:axId val="20125998"/>
      </c:scatterChart>
      <c:valAx>
        <c:axId val="90808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998"/>
        <c:crossesAt val="0"/>
        <c:crossBetween val="midCat"/>
      </c:valAx>
      <c:valAx>
        <c:axId val="20125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