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26456"/>
        <c:axId val="52108868"/>
      </c:scatterChart>
      <c:valAx>
        <c:axId val="16726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868"/>
        <c:crossesAt val="0"/>
        <c:crossBetween val="midCat"/>
      </c:valAx>
      <c:valAx>
        <c:axId val="5210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26130"/>
        <c:axId val="68319949"/>
      </c:scatterChart>
      <c:valAx>
        <c:axId val="58126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949"/>
        <c:crossesAt val="0"/>
        <c:crossBetween val="midCat"/>
      </c:valAx>
      <c:valAx>
        <c:axId val="68319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