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83058"/>
        <c:axId val="53840934"/>
      </c:scatterChart>
      <c:valAx>
        <c:axId val="46983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34"/>
        <c:crossesAt val="0"/>
        <c:crossBetween val="midCat"/>
      </c:valAx>
      <c:valAx>
        <c:axId val="5384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96869"/>
        <c:axId val="2354892"/>
      </c:scatterChart>
      <c:valAx>
        <c:axId val="96996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92"/>
        <c:crossesAt val="0"/>
        <c:crossBetween val="midCat"/>
      </c:valAx>
      <c:valAx>
        <c:axId val="235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